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162596053396</v>
      </c>
      <c r="E9" s="10" t="n">
        <v>160092279705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 t="n">
        <v>-12366321</v>
      </c>
      <c r="E10" s="10" t="n">
        <v>-2300000000</v>
      </c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162608419717</v>
      </c>
      <c r="E11" s="12" t="n">
        <v>160092279805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125881700827</v>
      </c>
      <c r="E12" s="10" t="n">
        <v>126884946116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36726718890</v>
      </c>
      <c r="E13" s="12" t="n">
        <f aca="false">E11-E12</f>
        <v>33207333689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1104556290</v>
      </c>
      <c r="E14" s="10" t="n">
        <v>1208561615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4645831395</v>
      </c>
      <c r="E15" s="10" t="n">
        <v>4210992590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4446635726</v>
      </c>
      <c r="E16" s="10" t="n">
        <v>4205888717</v>
      </c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 t="n">
        <v>-47566223</v>
      </c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775560746</v>
      </c>
      <c r="E18" s="10" t="n">
        <v>1088187226</v>
      </c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10010871933</v>
      </c>
      <c r="E19" s="10" t="n">
        <v>10511872635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22399011106</v>
      </c>
      <c r="E20" s="12" t="n">
        <f aca="false">E13+E14-E15+E17-E18-E19</f>
        <v>18557276630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116989833</v>
      </c>
      <c r="E21" s="10" t="n">
        <v>249693248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573084153</v>
      </c>
      <c r="E22" s="10" t="n">
        <v>187806070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-456094320</v>
      </c>
      <c r="E23" s="12" t="n">
        <f aca="false">E21-E22</f>
        <v>61887178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21942916786</v>
      </c>
      <c r="E24" s="12" t="n">
        <f aca="false">E20+E23</f>
        <v>18619163808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4421517505</v>
      </c>
      <c r="E25" s="10" t="n">
        <v>3733377481</v>
      </c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17521399281</v>
      </c>
      <c r="E27" s="12" t="n">
        <f aca="false">E24-E25-E26</f>
        <v>14885786327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 t="n">
        <v>16070343363</v>
      </c>
      <c r="E28" s="10" t="n">
        <v>14029689529</v>
      </c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 t="n">
        <f aca="false">D27-D28</f>
        <v>1451055918</v>
      </c>
      <c r="E29" s="10" t="n">
        <f aca="false">E27-E28</f>
        <v>856096798</v>
      </c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1071</v>
      </c>
      <c r="E30" s="10" t="n">
        <v>935</v>
      </c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 t="n">
        <v>1071</v>
      </c>
      <c r="E31" s="10" t="n">
        <v>935</v>
      </c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10-31T08:35:25Z</dcterms:modified>
  <cp:revision>0</cp:revision>
  <dc:subject/>
  <dc:title/>
</cp:coreProperties>
</file>