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75840354307</v>
      </c>
      <c r="E10" s="9" t="n">
        <f aca="false">E11+E14+E18+E29+E32+E40</f>
        <v>2532168292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7703172018</v>
      </c>
      <c r="E11" s="10" t="n">
        <f aca="false">E12+E13</f>
        <v>13424459966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0703172018</v>
      </c>
      <c r="E12" s="12" t="n">
        <v>112445996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37000000000</v>
      </c>
      <c r="E13" s="12" t="n">
        <v>12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20671500025</v>
      </c>
      <c r="E18" s="10" t="n">
        <f aca="false">E19+E22+E23+E24+E25+E26+E27+E28</f>
        <v>11004300078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0127301775</v>
      </c>
      <c r="E19" s="12" t="n">
        <v>10023149961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57643257</v>
      </c>
      <c r="E22" s="12" t="n">
        <v>419567692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9531742997</v>
      </c>
      <c r="E26" s="12" t="n">
        <v>574498024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45188004</v>
      </c>
      <c r="E27" s="12" t="n">
        <v>-12915600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508979469</v>
      </c>
      <c r="E29" s="10" t="n">
        <f aca="false">E30+E31</f>
        <v>165439274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508979469</v>
      </c>
      <c r="E30" s="12" t="n">
        <v>165439274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956702795</v>
      </c>
      <c r="E32" s="10" t="n">
        <f aca="false">E33+E36+E37+E38+E39</f>
        <v>727483609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944045154</v>
      </c>
      <c r="E33" s="12" t="n">
        <v>636569066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8711217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657641</v>
      </c>
      <c r="E37" s="12" t="n">
        <v>3802365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92323135195</v>
      </c>
      <c r="E43" s="10" t="n">
        <f aca="false">E44+E54+E64+E67+E70+E76</f>
        <v>41994892965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79068618348</v>
      </c>
      <c r="E54" s="10" t="n">
        <f aca="false">E55+E58+E61</f>
        <v>40652246803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76464906770</v>
      </c>
      <c r="E55" s="10" t="n">
        <f aca="false">E56+E57</f>
        <v>40492244366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52222186013</v>
      </c>
      <c r="E56" s="12" t="n">
        <v>62848550874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75757279243</v>
      </c>
      <c r="E57" s="12" t="n">
        <v>-22356306507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03711578</v>
      </c>
      <c r="E61" s="10" t="n">
        <f aca="false">E62+E63</f>
        <v>160002437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68631800</v>
      </c>
      <c r="E62" s="12" t="n">
        <v>22196318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164920222</v>
      </c>
      <c r="E63" s="12" t="n">
        <v>-6196074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2106800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21068000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835086993</v>
      </c>
      <c r="E70" s="10" t="n">
        <f aca="false">E71+E72+E73+E74+E75</f>
        <v>91681277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835086993</v>
      </c>
      <c r="E72" s="12" t="n">
        <v>91681277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1298361854</v>
      </c>
      <c r="E76" s="10" t="n">
        <f aca="false">E77+E78+E79+E80</f>
        <v>125096488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0628180601</v>
      </c>
      <c r="E77" s="12" t="n">
        <v>1129148503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0181253</v>
      </c>
      <c r="E78" s="12" t="n">
        <v>121816380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68163489502</v>
      </c>
      <c r="E81" s="10" t="n">
        <f aca="false">E10+E43</f>
        <v>67316575893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57327645855</v>
      </c>
      <c r="E83" s="10" t="n">
        <f aca="false">E84+E106</f>
        <v>37342638042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62572005025</v>
      </c>
      <c r="E84" s="10" t="n">
        <f aca="false">E85+E88+E89+E90+E91+E92+E93+E94+E95+E97+E98+E99+E100+E101+E102</f>
        <v>16970682543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1286836023</v>
      </c>
      <c r="E85" s="12" t="n">
        <v>4911942507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25128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892851683</v>
      </c>
      <c r="E89" s="12" t="n">
        <v>983445398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8621700903</v>
      </c>
      <c r="E90" s="12" t="n">
        <v>2962905053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573199232</v>
      </c>
      <c r="E91" s="12" t="n">
        <v>559330345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673062507</v>
      </c>
      <c r="E95" s="12" t="n">
        <v>793737607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1286487276</v>
      </c>
      <c r="E97" s="12" t="n">
        <v>5933362985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8237042273</v>
      </c>
      <c r="E99" s="12" t="n">
        <v>825958645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94755640830</v>
      </c>
      <c r="E106" s="10" t="n">
        <f aca="false">SUM(E107:E119)</f>
        <v>20371955498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643942981</v>
      </c>
      <c r="E113" s="12" t="n">
        <v>8643942981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86111697849</v>
      </c>
      <c r="E114" s="12" t="n">
        <v>19507561200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10835843647</v>
      </c>
      <c r="E120" s="10" t="n">
        <f aca="false">E121+E139</f>
        <v>29973937851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10835843647</v>
      </c>
      <c r="E121" s="10" t="n">
        <f aca="false">E122+E125+E126+E127+E128+E129+E130+E131+E132+E133+E134+E137+E138</f>
        <v>29973937851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49982580000</v>
      </c>
      <c r="E122" s="10" t="n">
        <v>1499825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9828018264</v>
      </c>
      <c r="E131" s="12" t="n">
        <v>3482327546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v>99659076620</v>
      </c>
      <c r="E134" s="10" t="n">
        <f aca="false">E135+E136</f>
        <v>9050299072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2724091332</v>
      </c>
      <c r="E135" s="12" t="n">
        <v>9050299072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7838548209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1366168763</v>
      </c>
      <c r="E138" s="12" t="n">
        <v>24430532324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668163489502</v>
      </c>
      <c r="E147" s="10" t="n">
        <f aca="false">E83+E120</f>
        <v>67316575893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32:28Z</dcterms:modified>
  <cp:revision>0</cp:revision>
  <dc:subject/>
  <dc:title/>
</cp:coreProperties>
</file>